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 3921 -65-VII   від 09.09.2019р. "Про внесення змін до рішення 51 сесії Бучанської міської ради VII  скликання від 20.12.2018р. №2756-51- VII  "Про бюджет міста Буча на 2019 рік" 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78" zoomScalePageLayoutView="7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2158820.08</v>
      </c>
      <c r="H8" s="20" t="n">
        <v>59263159</v>
      </c>
      <c r="I8" s="21" t="n">
        <v>12895661.08</v>
      </c>
      <c r="J8" s="21" t="n">
        <v>2372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0707785.69</v>
      </c>
      <c r="H9" s="25" t="n">
        <v>34737430</v>
      </c>
      <c r="I9" s="21" t="n">
        <v>15970355.69</v>
      </c>
      <c r="J9" s="21" t="n">
        <v>13182112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555097</v>
      </c>
      <c r="H10" s="25" t="n">
        <v>2956667</v>
      </c>
      <c r="I10" s="21" t="n">
        <v>598430</v>
      </c>
      <c r="J10" s="21" t="n">
        <v>59843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29939267.79</v>
      </c>
      <c r="H15" s="33" t="n">
        <f aca="false">H8+H9+H10+H11+H12+H13+H14</f>
        <v>100474821.02</v>
      </c>
      <c r="I15" s="33" t="n">
        <f aca="false">I8+I9+I10+I11+I12+I13+I14</f>
        <v>29464446.77</v>
      </c>
      <c r="J15" s="33" t="n">
        <f aca="false">J8+J9+J10+J11+J12+J13+J14</f>
        <v>16152963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176754.27</v>
      </c>
      <c r="H30" s="50" t="n">
        <f aca="false">H17+H18+H19+H20+H21+H22+H23+H24+H25+H29</f>
        <v>6153746</v>
      </c>
      <c r="I30" s="50" t="n">
        <f aca="false">I17+I18+I19+I20+I21+I22+I23+I24+I25+I29</f>
        <v>23008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4573650</v>
      </c>
      <c r="H32" s="25" t="n">
        <v>4573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1780082.56</v>
      </c>
      <c r="H33" s="25" t="n">
        <v>1548574</v>
      </c>
      <c r="I33" s="25" t="n">
        <v>231508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6353732.56</v>
      </c>
      <c r="H34" s="50" t="n">
        <f aca="false">H32+H33</f>
        <v>6122224</v>
      </c>
      <c r="I34" s="50" t="n">
        <f aca="false">I32+I33</f>
        <v>231508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153280</v>
      </c>
      <c r="H36" s="29" t="n">
        <v>115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1734670</v>
      </c>
      <c r="H37" s="29" t="n">
        <v>156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4222</v>
      </c>
      <c r="H38" s="25" t="n">
        <v>1884222</v>
      </c>
      <c r="I38" s="27" t="n">
        <v>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772172</v>
      </c>
      <c r="H39" s="50" t="n">
        <f aca="false">H36+H37+H38</f>
        <v>4600402</v>
      </c>
      <c r="I39" s="50" t="n">
        <f aca="false">I36+I37+I38</f>
        <v>17177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0000</v>
      </c>
      <c r="H42" s="25" t="n">
        <v>10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957500</v>
      </c>
      <c r="H43" s="25" t="n">
        <v>2617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410004</v>
      </c>
      <c r="H44" s="25" t="n">
        <v>1155000</v>
      </c>
      <c r="I44" s="72" t="n">
        <v>1255004</v>
      </c>
      <c r="J44" s="25" t="n">
        <v>12550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162200</v>
      </c>
      <c r="H47" s="25" t="n">
        <v>0</v>
      </c>
      <c r="I47" s="21" t="n">
        <v>1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107000</v>
      </c>
      <c r="H48" s="25" t="n">
        <v>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770200</v>
      </c>
      <c r="H50" s="25" t="n">
        <v>7702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3030892</v>
      </c>
      <c r="H51" s="25" t="n">
        <v>3471930</v>
      </c>
      <c r="I51" s="21" t="n">
        <v>9558962</v>
      </c>
      <c r="J51" s="25" t="n">
        <v>9558962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292700</v>
      </c>
      <c r="H55" s="21" t="n">
        <v>1292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3025700</v>
      </c>
      <c r="H56" s="21" t="n">
        <v>302570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2452326.14</v>
      </c>
      <c r="H58" s="83" t="n">
        <v>28455667</v>
      </c>
      <c r="I58" s="84" t="n">
        <v>23996659.14</v>
      </c>
      <c r="J58" s="84" t="n">
        <v>20170404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1639000</v>
      </c>
      <c r="H61" s="83" t="n">
        <v>0</v>
      </c>
      <c r="I61" s="84" t="n">
        <v>163900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216543</v>
      </c>
      <c r="H62" s="25" t="n">
        <v>0</v>
      </c>
      <c r="I62" s="25" t="n">
        <v>1216543</v>
      </c>
      <c r="J62" s="25" t="n">
        <v>121654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58+G57+G56+G55+G54+G53+G51+G50+G45+G44+G49+G46+G47+G61+G43+117000</f>
        <v>81012945.14</v>
      </c>
      <c r="H67" s="33" t="n">
        <f aca="false">H65+H64+H63+H62+H58+H57+H56+H55+H54+H53+H51+H50+H45+H44+H49+H46+H47+H61+H43+10000</f>
        <v>41566097</v>
      </c>
      <c r="I67" s="33" t="n">
        <f aca="false">I65+I64+I63+I62+I58+I57+I56+I55+I54+I53+I51+I50+I45+I44+I49+I46+I47+I61+I43+107000</f>
        <v>39446848.14</v>
      </c>
      <c r="J67" s="33" t="n">
        <f aca="false">J65+J64+J63+J62+J58+J57+J56+J55+J54+J53+J51+J50+J45+J44+J49+J46+J47+J61+J43</f>
        <v>33712393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28254871.76</v>
      </c>
      <c r="H68" s="50" t="n">
        <f aca="false">H67+H39+H34+H30+H15</f>
        <v>158917290.02</v>
      </c>
      <c r="I68" s="50" t="n">
        <f aca="false">I67+I39+I34+I30+I15</f>
        <v>69337581.74</v>
      </c>
      <c r="J68" s="33" t="n">
        <f aca="false">J67+J39+J34+J30+J15</f>
        <v>49865356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DB4</cp:lastModifiedBy>
  <cp:lastPrinted>2019-09-10T10:28:17Z</cp:lastPrinted>
  <dcterms:modified xsi:type="dcterms:W3CDTF">2019-09-10T10:29:09Z</dcterms:modified>
  <cp:revision>0</cp:revision>
  <dc:subject/>
  <dc:title/>
</cp:coreProperties>
</file>